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Fig. 14.6" sheetId="1" state="visible" r:id="rId2"/>
    <sheet name="Fig. 14.6" sheetId="2" state="visible" r:id="rId3"/>
  </sheets>
  <definedNames>
    <definedName function="false" hidden="false" localSheetId="0" name="_xlnm.Print_Area" vbProcedure="false">'Data Fig. 14.6'!$A$2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Total Net Submitted</t>
  </si>
  <si>
    <t xml:space="preserve">Per </t>
  </si>
  <si>
    <t xml:space="preserve">Standard</t>
  </si>
  <si>
    <t xml:space="preserve">Upper </t>
  </si>
  <si>
    <t xml:space="preserve">Lower</t>
  </si>
  <si>
    <t xml:space="preserve">Admission</t>
  </si>
  <si>
    <t xml:space="preserve">Per EE</t>
  </si>
  <si>
    <t xml:space="preserve">Admissions</t>
  </si>
  <si>
    <t xml:space="preserve">Target Post </t>
  </si>
  <si>
    <t xml:space="preserve">Gross Savings</t>
  </si>
  <si>
    <t xml:space="preserve">Confinement</t>
  </si>
  <si>
    <t xml:space="preserve">Error of</t>
  </si>
  <si>
    <t xml:space="preserve">*S. E.</t>
  </si>
  <si>
    <t xml:space="preserve">Bound</t>
  </si>
  <si>
    <t xml:space="preserve">Rate - Post</t>
  </si>
  <si>
    <t xml:space="preserve">Reduction</t>
  </si>
  <si>
    <t xml:space="preserve">PrePeriod</t>
  </si>
  <si>
    <t xml:space="preserve">Percent </t>
  </si>
  <si>
    <t xml:space="preserve">Program</t>
  </si>
  <si>
    <t xml:space="preserve">Net Program</t>
  </si>
  <si>
    <t xml:space="preserve">Net</t>
  </si>
  <si>
    <t xml:space="preserve">Upper</t>
  </si>
  <si>
    <t xml:space="preserve">Rate</t>
  </si>
  <si>
    <t xml:space="preserve">Study</t>
  </si>
  <si>
    <t xml:space="preserve">Effect</t>
  </si>
  <si>
    <t xml:space="preserve">Estimate</t>
  </si>
  <si>
    <t xml:space="preserve">Target Grp</t>
  </si>
  <si>
    <t xml:space="preserve">Control Grp</t>
  </si>
  <si>
    <t xml:space="preserve">Gross</t>
  </si>
  <si>
    <t xml:space="preserve">Costs</t>
  </si>
  <si>
    <t xml:space="preserve">Percent</t>
  </si>
  <si>
    <t xml:space="preserve">Net Effect</t>
  </si>
  <si>
    <t xml:space="preserve">per 1000</t>
  </si>
  <si>
    <t xml:space="preserve">EEs</t>
  </si>
  <si>
    <t xml:space="preserve">EE</t>
  </si>
  <si>
    <t xml:space="preserve">Base/EE</t>
  </si>
  <si>
    <t xml:space="preserve">Savings</t>
  </si>
  <si>
    <t xml:space="preserve">Coefficient</t>
  </si>
  <si>
    <t xml:space="preserve">O-2</t>
  </si>
  <si>
    <t xml:space="preserve">O-3</t>
  </si>
  <si>
    <t xml:space="preserve">O-4</t>
  </si>
  <si>
    <t xml:space="preserve">Summary</t>
  </si>
  <si>
    <t xml:space="preserve">For Figure 10.6</t>
  </si>
  <si>
    <t xml:space="preserve">Upper Bound</t>
  </si>
  <si>
    <t xml:space="preserve">Lower Bound</t>
  </si>
  <si>
    <t xml:space="preserve">Note:  Dollars per Confinement * Confinements per EE =  Dollars per EE</t>
  </si>
  <si>
    <t xml:space="preserve">Study O-2</t>
  </si>
  <si>
    <t xml:space="preserve">Column C</t>
  </si>
  <si>
    <t xml:space="preserve">Column H</t>
  </si>
  <si>
    <t xml:space="preserve">Column I</t>
  </si>
  <si>
    <t xml:space="preserve">Study O-3</t>
  </si>
  <si>
    <t xml:space="preserve">Similarly for the bounds in Columns J and K</t>
  </si>
  <si>
    <t xml:space="preserve">Study O-4</t>
  </si>
  <si>
    <t xml:space="preserve">Gross Fixed </t>
  </si>
  <si>
    <t xml:space="preserve">Column L presents the dollars per EE for the control group in the Pre Period</t>
  </si>
  <si>
    <t xml:space="preserve">Column M presents the quotient of Column I divided by Column L expressed as a percentage</t>
  </si>
  <si>
    <t xml:space="preserve">Column O presents the difference between the Gross Savings (I) and the Program Costs (N)</t>
  </si>
  <si>
    <t xml:space="preserve">Column P presents the Net Percent Savings, Column O divided by Column L</t>
  </si>
  <si>
    <t xml:space="preserve">Columns Q,R,S,T for the bounds are analogous to those for Net Program Effect</t>
  </si>
  <si>
    <t xml:space="preserve">Net Fix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%"/>
    <numFmt numFmtId="167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4.6.  Gross and Net Annual Savings in Total Net Submitted Expense per Employee,
 Three Studies of Onsite Concurrent Re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Data Fig. 14.6'!$D$16</c:f>
              <c:strCache>
                <c:ptCount val="1"/>
                <c:pt idx="0">
                  <c:v>Upper Bound</c:v>
                </c:pt>
              </c:strCache>
            </c:strRef>
          </c:tx>
          <c:cat>
            <c:strRef>
              <c:f>'Data Fig. 14.6'!$C$17:$C$25</c:f>
              <c:strCache>
                <c:ptCount val="9"/>
                <c:pt idx="0">
                  <c:v>Study O-2</c:v>
                </c:pt>
                <c:pt idx="1">
                  <c:v>Study O-3</c:v>
                </c:pt>
                <c:pt idx="2">
                  <c:v>Study O-4</c:v>
                </c:pt>
                <c:pt idx="3">
                  <c:v>Gross Fixed </c:v>
                </c:pt>
                <c:pt idx="4">
                  <c:v/>
                </c:pt>
                <c:pt idx="5">
                  <c:v>Study O-2</c:v>
                </c:pt>
                <c:pt idx="6">
                  <c:v>Study O-3</c:v>
                </c:pt>
                <c:pt idx="7">
                  <c:v>Study O-4</c:v>
                </c:pt>
                <c:pt idx="8">
                  <c:v>Net Fixed</c:v>
                </c:pt>
              </c:strCache>
            </c:strRef>
          </c:cat>
          <c:val>
            <c:numRef>
              <c:f>'Data Fig. 14.6'!$D$17:$D$25</c:f>
              <c:numCache>
                <c:formatCode>General</c:formatCode>
                <c:ptCount val="9"/>
                <c:pt idx="0">
                  <c:v>18.19</c:v>
                </c:pt>
                <c:pt idx="1">
                  <c:v>17.4</c:v>
                </c:pt>
                <c:pt idx="2">
                  <c:v>-26.81</c:v>
                </c:pt>
                <c:pt idx="3">
                  <c:v>-48.49</c:v>
                </c:pt>
                <c:pt idx="5">
                  <c:v>45.65</c:v>
                </c:pt>
                <c:pt idx="6">
                  <c:v>54.6</c:v>
                </c:pt>
                <c:pt idx="7">
                  <c:v>2.79</c:v>
                </c:pt>
                <c:pt idx="8">
                  <c:v>-16.77</c:v>
                </c:pt>
              </c:numCache>
            </c:numRef>
          </c:val>
        </c:ser>
        <c:ser>
          <c:idx val="3"/>
          <c:order val="3"/>
          <c:tx>
            <c:strRef>
              <c:f>'Data Fig. 14.6'!$F$16</c:f>
              <c:strCache>
                <c:ptCount val="1"/>
                <c:pt idx="0">
                  <c:v>Effect</c:v>
                </c:pt>
              </c:strCache>
            </c:strRef>
          </c:tx>
          <c:cat>
            <c:strRef>
              <c:f>'Data Fig. 14.6'!$C$17:$C$25</c:f>
              <c:strCache>
                <c:ptCount val="9"/>
                <c:pt idx="0">
                  <c:v>Study O-2</c:v>
                </c:pt>
                <c:pt idx="1">
                  <c:v>Study O-3</c:v>
                </c:pt>
                <c:pt idx="2">
                  <c:v>Study O-4</c:v>
                </c:pt>
                <c:pt idx="3">
                  <c:v>Gross Fixed </c:v>
                </c:pt>
                <c:pt idx="4">
                  <c:v/>
                </c:pt>
                <c:pt idx="5">
                  <c:v>Study O-2</c:v>
                </c:pt>
                <c:pt idx="6">
                  <c:v>Study O-3</c:v>
                </c:pt>
                <c:pt idx="7">
                  <c:v>Study O-4</c:v>
                </c:pt>
                <c:pt idx="8">
                  <c:v>Net Fixed</c:v>
                </c:pt>
              </c:strCache>
            </c:strRef>
          </c:cat>
          <c:val>
            <c:numRef>
              <c:f>'Data Fig. 14.6'!$F$17:$F$25</c:f>
              <c:numCache>
                <c:formatCode>General</c:formatCode>
                <c:ptCount val="9"/>
                <c:pt idx="0">
                  <c:v>-121.33</c:v>
                </c:pt>
                <c:pt idx="1">
                  <c:v>-210.82</c:v>
                </c:pt>
                <c:pt idx="2">
                  <c:v>-138.01</c:v>
                </c:pt>
                <c:pt idx="3">
                  <c:v>-124.16</c:v>
                </c:pt>
                <c:pt idx="5">
                  <c:v>-93.87</c:v>
                </c:pt>
                <c:pt idx="6">
                  <c:v>-173.62</c:v>
                </c:pt>
                <c:pt idx="7">
                  <c:v>-108.41</c:v>
                </c:pt>
                <c:pt idx="8">
                  <c:v>-92.44</c:v>
                </c:pt>
              </c:numCache>
            </c:numRef>
          </c:val>
        </c:ser>
        <c:ser>
          <c:idx val="4"/>
          <c:order val="4"/>
          <c:tx>
            <c:strRef>
              <c:f>'Data Fig. 14.6'!$E$16</c:f>
              <c:strCache>
                <c:ptCount val="1"/>
                <c:pt idx="0">
                  <c:v>Lower Bound</c:v>
                </c:pt>
              </c:strCache>
            </c:strRef>
          </c:tx>
          <c:cat>
            <c:strRef>
              <c:f>'Data Fig. 14.6'!$C$17:$C$25</c:f>
              <c:strCache>
                <c:ptCount val="9"/>
                <c:pt idx="0">
                  <c:v>Study O-2</c:v>
                </c:pt>
                <c:pt idx="1">
                  <c:v>Study O-3</c:v>
                </c:pt>
                <c:pt idx="2">
                  <c:v>Study O-4</c:v>
                </c:pt>
                <c:pt idx="3">
                  <c:v>Gross Fixed </c:v>
                </c:pt>
                <c:pt idx="4">
                  <c:v/>
                </c:pt>
                <c:pt idx="5">
                  <c:v>Study O-2</c:v>
                </c:pt>
                <c:pt idx="6">
                  <c:v>Study O-3</c:v>
                </c:pt>
                <c:pt idx="7">
                  <c:v>Study O-4</c:v>
                </c:pt>
                <c:pt idx="8">
                  <c:v>Net Fixed</c:v>
                </c:pt>
              </c:strCache>
            </c:strRef>
          </c:cat>
          <c:val>
            <c:numRef>
              <c:f>'Data Fig. 14.6'!$E$17:$E$25</c:f>
              <c:numCache>
                <c:formatCode>General</c:formatCode>
                <c:ptCount val="9"/>
                <c:pt idx="0">
                  <c:v>-260.85</c:v>
                </c:pt>
                <c:pt idx="1">
                  <c:v>-439.03</c:v>
                </c:pt>
                <c:pt idx="2">
                  <c:v>-249.22</c:v>
                </c:pt>
                <c:pt idx="3">
                  <c:v>-199.83</c:v>
                </c:pt>
                <c:pt idx="5">
                  <c:v>-233.39</c:v>
                </c:pt>
                <c:pt idx="6">
                  <c:v>-401.83</c:v>
                </c:pt>
                <c:pt idx="7">
                  <c:v>-219.62</c:v>
                </c:pt>
                <c:pt idx="8">
                  <c:v>-168.1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635525"/>
        <c:axId val="49835061"/>
      </c:stockChart>
      <c:catAx>
        <c:axId val="49635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061"/>
        <c:crossesAt val="0"/>
        <c:auto val="1"/>
        <c:lblAlgn val="ctr"/>
        <c:lblOffset val="100"/>
        <c:noMultiLvlLbl val="0"/>
      </c:catAx>
      <c:valAx>
        <c:axId val="498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95% Confidence Interval for Dollar Savings per 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2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2" min="12" style="0" width="11.13"/>
    <col collapsed="false" customWidth="true" hidden="false" outlineLevel="0" max="13" min="13" style="0" width="9.85"/>
    <col collapsed="false" customWidth="true" hidden="false" outlineLevel="0" max="15" min="15" style="0" width="11.28"/>
    <col collapsed="false" customWidth="true" hidden="false" outlineLevel="0" max="17" min="17" style="0" width="10.13"/>
    <col collapsed="false" customWidth="true" hidden="false" outlineLevel="0" max="21" min="21" style="0" width="10.99"/>
    <col collapsed="false" customWidth="true" hidden="false" outlineLevel="0" max="22" min="22" style="0" width="10.41"/>
    <col collapsed="false" customWidth="true" hidden="false" outlineLevel="0" max="24" min="24" style="0" width="9.7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n">
        <v>1.96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6</v>
      </c>
      <c r="K1" s="0" t="s">
        <v>6</v>
      </c>
      <c r="U1" s="0" t="s">
        <v>7</v>
      </c>
      <c r="V1" s="0" t="s">
        <v>8</v>
      </c>
    </row>
    <row r="2" customFormat="false" ht="12.75" hidden="false" customHeight="false" outlineLevel="0" collapsed="false">
      <c r="A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3</v>
      </c>
      <c r="H2" s="0" t="s">
        <v>14</v>
      </c>
      <c r="I2" s="0" t="s">
        <v>15</v>
      </c>
      <c r="J2" s="0" t="s">
        <v>15</v>
      </c>
      <c r="K2" s="0" t="s">
        <v>15</v>
      </c>
      <c r="L2" s="0" t="s">
        <v>16</v>
      </c>
      <c r="M2" s="0" t="s">
        <v>17</v>
      </c>
      <c r="N2" s="0" t="s">
        <v>18</v>
      </c>
      <c r="O2" s="0" t="s">
        <v>19</v>
      </c>
      <c r="P2" s="0" t="s">
        <v>20</v>
      </c>
      <c r="Q2" s="0" t="s">
        <v>21</v>
      </c>
      <c r="R2" s="0" t="s">
        <v>21</v>
      </c>
      <c r="S2" s="0" t="s">
        <v>4</v>
      </c>
      <c r="T2" s="0" t="s">
        <v>4</v>
      </c>
      <c r="U2" s="0" t="s">
        <v>22</v>
      </c>
      <c r="X2" s="0" t="s">
        <v>5</v>
      </c>
    </row>
    <row r="3" customFormat="false" ht="12.75" hidden="false" customHeight="false" outlineLevel="0" collapsed="false">
      <c r="B3" s="0" t="s">
        <v>23</v>
      </c>
      <c r="C3" s="0" t="s">
        <v>24</v>
      </c>
      <c r="D3" s="0" t="s">
        <v>25</v>
      </c>
      <c r="H3" s="0" t="s">
        <v>26</v>
      </c>
      <c r="I3" s="0" t="s">
        <v>24</v>
      </c>
      <c r="J3" s="0" t="s">
        <v>21</v>
      </c>
      <c r="K3" s="0" t="s">
        <v>4</v>
      </c>
      <c r="L3" s="0" t="s">
        <v>27</v>
      </c>
      <c r="M3" s="0" t="s">
        <v>28</v>
      </c>
      <c r="N3" s="0" t="s">
        <v>29</v>
      </c>
      <c r="O3" s="0" t="s">
        <v>24</v>
      </c>
      <c r="P3" s="0" t="s">
        <v>30</v>
      </c>
      <c r="Q3" s="0" t="s">
        <v>31</v>
      </c>
      <c r="R3" s="0" t="s">
        <v>30</v>
      </c>
      <c r="S3" s="0" t="s">
        <v>20</v>
      </c>
      <c r="T3" s="0" t="s">
        <v>30</v>
      </c>
      <c r="U3" s="0" t="s">
        <v>32</v>
      </c>
      <c r="V3" s="0" t="s">
        <v>7</v>
      </c>
      <c r="W3" s="0" t="s">
        <v>33</v>
      </c>
      <c r="X3" s="0" t="s">
        <v>22</v>
      </c>
    </row>
    <row r="4" customFormat="false" ht="12.75" hidden="false" customHeight="false" outlineLevel="0" collapsed="false">
      <c r="I4" s="0" t="s">
        <v>34</v>
      </c>
      <c r="J4" s="0" t="s">
        <v>34</v>
      </c>
      <c r="K4" s="0" t="s">
        <v>34</v>
      </c>
      <c r="L4" s="0" t="s">
        <v>35</v>
      </c>
      <c r="M4" s="0" t="s">
        <v>36</v>
      </c>
      <c r="N4" s="0" t="s">
        <v>6</v>
      </c>
      <c r="O4" s="0" t="s">
        <v>37</v>
      </c>
      <c r="P4" s="0" t="s">
        <v>36</v>
      </c>
      <c r="R4" s="0" t="s">
        <v>36</v>
      </c>
      <c r="S4" s="0" t="s">
        <v>24</v>
      </c>
      <c r="T4" s="0" t="s">
        <v>36</v>
      </c>
    </row>
    <row r="5" customFormat="false" ht="12.75" hidden="false" customHeight="false" outlineLevel="0" collapsed="false">
      <c r="B5" s="0" t="s">
        <v>38</v>
      </c>
      <c r="C5" s="0" t="n">
        <v>-430.52</v>
      </c>
      <c r="D5" s="0" t="n">
        <v>252.59</v>
      </c>
      <c r="E5" s="0" t="n">
        <f aca="false">$E$1*D5</f>
        <v>495.0764</v>
      </c>
      <c r="F5" s="0" t="n">
        <f aca="false">E5+C5</f>
        <v>64.5564</v>
      </c>
      <c r="G5" s="0" t="n">
        <f aca="false">C5-E5</f>
        <v>-925.5964</v>
      </c>
      <c r="H5" s="0" t="n">
        <v>0.281816197336826</v>
      </c>
      <c r="I5" s="1" t="n">
        <f aca="false">H5*C5</f>
        <v>-121.32750927745</v>
      </c>
      <c r="J5" s="1" t="n">
        <f aca="false">H5*F5</f>
        <v>18.1930391617551</v>
      </c>
      <c r="K5" s="1" t="n">
        <f aca="false">H5*G5</f>
        <v>-260.848057716656</v>
      </c>
      <c r="L5" s="0" t="n">
        <v>1865.6</v>
      </c>
      <c r="M5" s="2" t="n">
        <f aca="false">(I5/L5)</f>
        <v>-0.0650340422799369</v>
      </c>
      <c r="N5" s="1" t="n">
        <v>27.46</v>
      </c>
      <c r="O5" s="1" t="n">
        <f aca="false">I5+N5</f>
        <v>-93.8675092774503</v>
      </c>
      <c r="P5" s="2" t="n">
        <f aca="false">O5/L5</f>
        <v>-0.0503149170655287</v>
      </c>
      <c r="Q5" s="1" t="n">
        <f aca="false">J5+N5</f>
        <v>45.6530391617551</v>
      </c>
      <c r="R5" s="2" t="n">
        <f aca="false">Q5/L5</f>
        <v>0.0244709686758979</v>
      </c>
      <c r="S5" s="1" t="n">
        <f aca="false">K5+N5</f>
        <v>-233.388057716656</v>
      </c>
      <c r="T5" s="2" t="n">
        <f aca="false">S5/L5</f>
        <v>-0.125100802806955</v>
      </c>
      <c r="U5" s="0" t="n">
        <v>282</v>
      </c>
      <c r="V5" s="0" t="n">
        <v>1291</v>
      </c>
      <c r="W5" s="0" t="n">
        <v>4581</v>
      </c>
      <c r="X5" s="0" t="n">
        <f aca="false">V5/W5</f>
        <v>0.281816197336826</v>
      </c>
    </row>
    <row r="6" customFormat="false" ht="12.75" hidden="false" customHeight="false" outlineLevel="0" collapsed="false">
      <c r="M6" s="2"/>
      <c r="N6" s="1"/>
      <c r="Q6" s="1"/>
    </row>
    <row r="7" customFormat="false" ht="12.75" hidden="false" customHeight="false" outlineLevel="0" collapsed="false">
      <c r="B7" s="0" t="s">
        <v>39</v>
      </c>
      <c r="C7" s="0" t="n">
        <v>-1356.1</v>
      </c>
      <c r="D7" s="0" t="n">
        <v>748.98</v>
      </c>
      <c r="E7" s="0" t="n">
        <f aca="false">$E$1*D7</f>
        <v>1468.0008</v>
      </c>
      <c r="F7" s="0" t="n">
        <f aca="false">E7+C7</f>
        <v>111.9008</v>
      </c>
      <c r="G7" s="0" t="n">
        <f aca="false">C7-E7</f>
        <v>-2824.1008</v>
      </c>
      <c r="H7" s="0" t="n">
        <v>0.155458356114452</v>
      </c>
      <c r="I7" s="1" t="n">
        <f aca="false">H7*C7</f>
        <v>-210.817076726809</v>
      </c>
      <c r="J7" s="1" t="n">
        <f aca="false">H7*F7</f>
        <v>17.3959144158921</v>
      </c>
      <c r="K7" s="1" t="n">
        <f aca="false">H7*G7</f>
        <v>-439.03006786951</v>
      </c>
      <c r="L7" s="0" t="n">
        <v>1584</v>
      </c>
      <c r="M7" s="2" t="n">
        <f aca="false">(I7/L7)</f>
        <v>-0.133091588842682</v>
      </c>
      <c r="N7" s="1" t="n">
        <v>37.2</v>
      </c>
      <c r="O7" s="1" t="n">
        <f aca="false">I7+N7</f>
        <v>-173.617076726809</v>
      </c>
      <c r="P7" s="2" t="n">
        <f aca="false">O7/L7</f>
        <v>-0.109606740357834</v>
      </c>
      <c r="Q7" s="1" t="n">
        <f aca="false">J7+N7</f>
        <v>54.5959144158921</v>
      </c>
      <c r="R7" s="2" t="n">
        <f aca="false">Q7/L7</f>
        <v>0.0344671176868006</v>
      </c>
      <c r="S7" s="1" t="n">
        <f aca="false">K7+N7</f>
        <v>-401.83006786951</v>
      </c>
      <c r="T7" s="2" t="n">
        <f aca="false">S7/L7</f>
        <v>-0.253680598402468</v>
      </c>
      <c r="U7" s="0" t="n">
        <v>155.5</v>
      </c>
      <c r="V7" s="0" t="n">
        <v>853</v>
      </c>
      <c r="W7" s="0" t="n">
        <v>5487</v>
      </c>
      <c r="X7" s="0" t="n">
        <f aca="false">V7/W7</f>
        <v>0.155458356114452</v>
      </c>
    </row>
    <row r="8" customFormat="false" ht="12.75" hidden="false" customHeight="false" outlineLevel="0" collapsed="false">
      <c r="M8" s="2"/>
      <c r="N8" s="1"/>
      <c r="Q8" s="1"/>
    </row>
    <row r="9" customFormat="false" ht="12.75" hidden="false" customHeight="false" outlineLevel="0" collapsed="false">
      <c r="B9" s="0" t="s">
        <v>40</v>
      </c>
      <c r="C9" s="0" t="n">
        <v>-772.23</v>
      </c>
      <c r="D9" s="0" t="n">
        <v>317.46</v>
      </c>
      <c r="E9" s="0" t="n">
        <f aca="false">$E$1*D9</f>
        <v>622.2216</v>
      </c>
      <c r="F9" s="0" t="n">
        <f aca="false">E9+C9</f>
        <v>-150.0084</v>
      </c>
      <c r="G9" s="0" t="n">
        <f aca="false">C9-E9</f>
        <v>-1394.4516</v>
      </c>
      <c r="H9" s="0" t="n">
        <v>0.178722504230118</v>
      </c>
      <c r="I9" s="1" t="n">
        <f aca="false">H9*C9</f>
        <v>-138.014879441624</v>
      </c>
      <c r="J9" s="1" t="n">
        <f aca="false">H9*F9</f>
        <v>-26.8098769035533</v>
      </c>
      <c r="K9" s="1" t="n">
        <f aca="false">H9*G9</f>
        <v>-249.219881979695</v>
      </c>
      <c r="L9" s="0" t="n">
        <v>1076.05</v>
      </c>
      <c r="M9" s="2" t="n">
        <f aca="false">(I9/L9)</f>
        <v>-0.128260656513753</v>
      </c>
      <c r="N9" s="1" t="n">
        <v>29.6</v>
      </c>
      <c r="O9" s="1" t="n">
        <f aca="false">I9+N9</f>
        <v>-108.414879441624</v>
      </c>
      <c r="P9" s="2" t="n">
        <f aca="false">O9/L9</f>
        <v>-0.100752641086961</v>
      </c>
      <c r="Q9" s="1" t="n">
        <f aca="false">J9+N9</f>
        <v>2.79012309644669</v>
      </c>
      <c r="R9" s="2" t="n">
        <f aca="false">Q9/L9</f>
        <v>0.00259293071553059</v>
      </c>
      <c r="S9" s="1" t="n">
        <f aca="false">K9+N9</f>
        <v>-219.619881979695</v>
      </c>
      <c r="T9" s="2" t="n">
        <f aca="false">S9/L9</f>
        <v>-0.204098212889453</v>
      </c>
      <c r="U9" s="0" t="n">
        <v>178.7</v>
      </c>
      <c r="V9" s="0" t="n">
        <v>845</v>
      </c>
      <c r="W9" s="0" t="n">
        <v>4728</v>
      </c>
      <c r="X9" s="0" t="n">
        <f aca="false">V9/W9</f>
        <v>0.178722504230118</v>
      </c>
    </row>
    <row r="10" customFormat="false" ht="12.75" hidden="false" customHeight="false" outlineLevel="0" collapsed="false">
      <c r="M10" s="2"/>
      <c r="N10" s="1"/>
    </row>
    <row r="11" customFormat="false" ht="12.75" hidden="false" customHeight="false" outlineLevel="0" collapsed="false">
      <c r="M11" s="2"/>
      <c r="N11" s="1"/>
    </row>
    <row r="12" customFormat="false" ht="12.75" hidden="false" customHeight="false" outlineLevel="0" collapsed="false">
      <c r="B12" s="0" t="s">
        <v>41</v>
      </c>
      <c r="C12" s="0" t="n">
        <v>-614.63</v>
      </c>
      <c r="D12" s="0" t="n">
        <v>191.11</v>
      </c>
      <c r="E12" s="0" t="n">
        <f aca="false">$E$1*D12</f>
        <v>374.5756</v>
      </c>
      <c r="F12" s="0" t="n">
        <f aca="false">C12+E12</f>
        <v>-240.0544</v>
      </c>
      <c r="G12" s="0" t="n">
        <f aca="false">C12-E12</f>
        <v>-989.2056</v>
      </c>
      <c r="H12" s="0" t="n">
        <v>0.202014057853474</v>
      </c>
      <c r="I12" s="1" t="n">
        <f aca="false">H12*C12</f>
        <v>-124.163900378481</v>
      </c>
      <c r="J12" s="1" t="n">
        <f aca="false">H12*F12</f>
        <v>-48.494363449581</v>
      </c>
      <c r="K12" s="1" t="n">
        <f aca="false">H12*G12</f>
        <v>-199.83343730738</v>
      </c>
      <c r="L12" s="0" t="n">
        <v>1616.09</v>
      </c>
      <c r="M12" s="2" t="n">
        <f aca="false">(I12/L12)</f>
        <v>-0.0768298178804898</v>
      </c>
      <c r="N12" s="1" t="n">
        <v>31.72</v>
      </c>
      <c r="O12" s="1" t="n">
        <f aca="false">I12+N12</f>
        <v>-92.4439003784807</v>
      </c>
      <c r="P12" s="2" t="n">
        <f aca="false">O12/L12</f>
        <v>-0.0572021981315896</v>
      </c>
      <c r="Q12" s="1" t="n">
        <f aca="false">J12+N12</f>
        <v>-16.774363449581</v>
      </c>
      <c r="R12" s="2" t="n">
        <f aca="false">Q12/L12</f>
        <v>-0.0103795973303349</v>
      </c>
      <c r="S12" s="1" t="n">
        <f aca="false">K12+N12</f>
        <v>-168.11343730738</v>
      </c>
      <c r="T12" s="2" t="n">
        <f aca="false">S12/L12</f>
        <v>-0.104024798932844</v>
      </c>
      <c r="U12" s="0" t="n">
        <v>202</v>
      </c>
      <c r="V12" s="0" t="n">
        <f aca="false">SUM(V5:V9)</f>
        <v>2989</v>
      </c>
      <c r="W12" s="0" t="n">
        <f aca="false">SUM(W5:W9)</f>
        <v>14796</v>
      </c>
      <c r="X12" s="0" t="n">
        <f aca="false">V12/W12</f>
        <v>0.202014057853474</v>
      </c>
    </row>
    <row r="15" customFormat="false" ht="12.75" hidden="false" customHeight="false" outlineLevel="0" collapsed="false">
      <c r="C15" s="0" t="s">
        <v>42</v>
      </c>
    </row>
    <row r="16" customFormat="false" ht="12.75" hidden="false" customHeight="false" outlineLevel="0" collapsed="false">
      <c r="C16" s="3"/>
      <c r="D16" s="3" t="s">
        <v>43</v>
      </c>
      <c r="E16" s="3" t="s">
        <v>44</v>
      </c>
      <c r="F16" s="3" t="s">
        <v>24</v>
      </c>
      <c r="H16" s="3" t="s">
        <v>45</v>
      </c>
    </row>
    <row r="17" customFormat="false" ht="12.75" hidden="false" customHeight="false" outlineLevel="0" collapsed="false">
      <c r="C17" s="3" t="s">
        <v>46</v>
      </c>
      <c r="D17" s="3" t="n">
        <v>18.19</v>
      </c>
      <c r="E17" s="3" t="n">
        <v>-260.85</v>
      </c>
      <c r="F17" s="3" t="n">
        <v>-121.33</v>
      </c>
      <c r="I17" s="0" t="s">
        <v>47</v>
      </c>
      <c r="K17" s="0" t="s">
        <v>48</v>
      </c>
      <c r="M17" s="0" t="s">
        <v>49</v>
      </c>
    </row>
    <row r="18" customFormat="false" ht="12.75" hidden="false" customHeight="false" outlineLevel="0" collapsed="false">
      <c r="C18" s="3" t="s">
        <v>50</v>
      </c>
      <c r="D18" s="3" t="n">
        <v>17.4</v>
      </c>
      <c r="E18" s="3" t="n">
        <v>-439.03</v>
      </c>
      <c r="F18" s="3" t="n">
        <v>-210.82</v>
      </c>
      <c r="H18" s="0" t="s">
        <v>51</v>
      </c>
    </row>
    <row r="19" customFormat="false" ht="12.75" hidden="false" customHeight="false" outlineLevel="0" collapsed="false">
      <c r="C19" s="3" t="s">
        <v>52</v>
      </c>
      <c r="D19" s="3" t="n">
        <v>-26.81</v>
      </c>
      <c r="E19" s="3" t="n">
        <v>-249.22</v>
      </c>
      <c r="F19" s="3" t="n">
        <v>-138.01</v>
      </c>
    </row>
    <row r="20" customFormat="false" ht="12.75" hidden="false" customHeight="false" outlineLevel="0" collapsed="false">
      <c r="C20" s="3" t="s">
        <v>53</v>
      </c>
      <c r="D20" s="3" t="n">
        <v>-48.49</v>
      </c>
      <c r="E20" s="3" t="n">
        <v>-199.83</v>
      </c>
      <c r="F20" s="3" t="n">
        <v>-124.16</v>
      </c>
      <c r="H20" s="0" t="s">
        <v>54</v>
      </c>
    </row>
    <row r="21" customFormat="false" ht="12.75" hidden="false" customHeight="false" outlineLevel="0" collapsed="false">
      <c r="C21" s="3"/>
      <c r="D21" s="3"/>
      <c r="E21" s="3"/>
      <c r="F21" s="3"/>
      <c r="H21" s="0" t="s">
        <v>55</v>
      </c>
    </row>
    <row r="22" customFormat="false" ht="12.75" hidden="false" customHeight="false" outlineLevel="0" collapsed="false">
      <c r="C22" s="3" t="s">
        <v>46</v>
      </c>
      <c r="D22" s="3" t="n">
        <v>45.65</v>
      </c>
      <c r="E22" s="3" t="n">
        <v>-233.39</v>
      </c>
      <c r="F22" s="3" t="n">
        <v>-93.87</v>
      </c>
      <c r="H22" s="0" t="s">
        <v>56</v>
      </c>
    </row>
    <row r="23" customFormat="false" ht="12.75" hidden="false" customHeight="false" outlineLevel="0" collapsed="false">
      <c r="C23" s="3" t="s">
        <v>50</v>
      </c>
      <c r="D23" s="3" t="n">
        <v>54.6</v>
      </c>
      <c r="E23" s="3" t="n">
        <v>-401.83</v>
      </c>
      <c r="F23" s="3" t="n">
        <v>-173.62</v>
      </c>
      <c r="H23" s="0" t="s">
        <v>57</v>
      </c>
    </row>
    <row r="24" customFormat="false" ht="12.75" hidden="false" customHeight="false" outlineLevel="0" collapsed="false">
      <c r="C24" s="3" t="s">
        <v>52</v>
      </c>
      <c r="D24" s="3" t="n">
        <v>2.79</v>
      </c>
      <c r="E24" s="3" t="n">
        <v>-219.62</v>
      </c>
      <c r="F24" s="3" t="n">
        <v>-108.41</v>
      </c>
      <c r="H24" s="0" t="s">
        <v>58</v>
      </c>
      <c r="P24" s="1"/>
      <c r="Q24" s="2"/>
    </row>
    <row r="25" customFormat="false" ht="12.75" hidden="false" customHeight="false" outlineLevel="0" collapsed="false">
      <c r="C25" s="3" t="s">
        <v>59</v>
      </c>
      <c r="D25" s="3" t="n">
        <v>-16.77</v>
      </c>
      <c r="E25" s="3" t="n">
        <v>-168.11</v>
      </c>
      <c r="F25" s="3" t="n">
        <v>-92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8:22:29Z</dcterms:created>
  <dc:creator>Smith Family</dc:creator>
  <dc:description/>
  <dc:language>en-US</dc:language>
  <cp:lastModifiedBy> Dr. Robert B. Smith</cp:lastModifiedBy>
  <cp:lastPrinted>2010-09-16T18:28:49Z</cp:lastPrinted>
  <dcterms:modified xsi:type="dcterms:W3CDTF">2010-12-01T21:53:08Z</dcterms:modified>
  <cp:revision>0</cp:revision>
  <dc:subject/>
  <dc:title/>
</cp:coreProperties>
</file>